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Board of Directors</t>
  </si>
  <si>
    <t xml:space="preserve">       ÃÚÖÇÁ ãÌáÓ ÇáÅÏÇÑÉ </t>
  </si>
  <si>
    <t xml:space="preserve">VEHICLES OWNERS FEDERATION</t>
  </si>
  <si>
    <t xml:space="preserve">ÅÊÍÇÏ ÃÕÍÇÈ ÇáÓíÇÑÇÊ ÇáÔÇÍäÉ</t>
  </si>
  <si>
    <t xml:space="preserve">Salem Abu-Assaf / Chairman</t>
  </si>
  <si>
    <t xml:space="preserve">ÓÇáã ÃÈæ ÚÓÇÝ / ÇáÑÆíÓ</t>
  </si>
  <si>
    <t xml:space="preserve">  Established In    </t>
  </si>
  <si>
    <t xml:space="preserve">1974</t>
  </si>
  <si>
    <t xml:space="preserve">ó1974</t>
  </si>
  <si>
    <t xml:space="preserve">ÊÇÑíÎ ÇáÊÃÓíÓ  </t>
  </si>
  <si>
    <t xml:space="preserve">Mustafa Abu-Qourah / Vice</t>
  </si>
  <si>
    <t xml:space="preserve">ãÕØÝì ÃÈæ ÞæÑÉ / ÇáäÇÆÈ</t>
  </si>
  <si>
    <t xml:space="preserve">  Address                </t>
  </si>
  <si>
    <t xml:space="preserve">Jabal Al- Hussein / Firas Circle - Amman</t>
  </si>
  <si>
    <t xml:space="preserve">ÌÈá ÇáÍÓíä / ÏæÇÑ ÝÑÇÓ - ÚãÇä</t>
  </si>
  <si>
    <t xml:space="preserve">         ÇáÚäæÇä  </t>
  </si>
  <si>
    <t xml:space="preserve">Abd Allah Abu-Taweelah</t>
  </si>
  <si>
    <t xml:space="preserve">ÚÈÏ Çááå ÃÈæ Øæíáå</t>
  </si>
  <si>
    <t xml:space="preserve">  Telephone         </t>
  </si>
  <si>
    <t xml:space="preserve">( 662103 ) ( 662104 )</t>
  </si>
  <si>
    <t xml:space="preserve">( ó662103 ) ( 662104)</t>
  </si>
  <si>
    <t xml:space="preserve">           ÊáÝæä  </t>
  </si>
  <si>
    <t xml:space="preserve">Mustafa Akielah</t>
  </si>
  <si>
    <t xml:space="preserve">ãÕØÝì Úßíáå</t>
  </si>
  <si>
    <t xml:space="preserve">  P.O.Box              </t>
  </si>
  <si>
    <t xml:space="preserve">( 921196 )</t>
  </si>
  <si>
    <t xml:space="preserve">( ó921196)</t>
  </si>
  <si>
    <t xml:space="preserve">           Õ.È  </t>
  </si>
  <si>
    <t xml:space="preserve">Mohammad Abu-Assaf</t>
  </si>
  <si>
    <t xml:space="preserve">ãÍãÏ ÃÈæ ÚÓÇÝ</t>
  </si>
  <si>
    <t xml:space="preserve">  Telex                  </t>
  </si>
  <si>
    <t xml:space="preserve">( - )</t>
  </si>
  <si>
    <t xml:space="preserve">           ÊáßÓ  </t>
  </si>
  <si>
    <t xml:space="preserve">Osama Sukary</t>
  </si>
  <si>
    <t xml:space="preserve">ÃÓÇãå ÓßÑí</t>
  </si>
  <si>
    <t xml:space="preserve">  Fax                      </t>
  </si>
  <si>
    <t xml:space="preserve">           ÝÇßÓ  </t>
  </si>
  <si>
    <t xml:space="preserve">Jafar Abu-Alragheb</t>
  </si>
  <si>
    <t xml:space="preserve">ÌÚÝÑ ÃÈæ ÇáÑÇÛÈ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Kamal Abu-Assaf</t>
  </si>
  <si>
    <t xml:space="preserve">ßãÇá ÃÈæ ÚÓÇÝ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Sameer AL-Adaylah</t>
  </si>
  <si>
    <t xml:space="preserve">ÓãíÑ ÇáÚÖÇíáÉ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Transportaion of goods and passengers inside and</t>
  </si>
  <si>
    <t xml:space="preserve">äÞá ßÇÝÉ ÇáÈÖÇÆÚ æÇáãæÇÏ ÈÇáÐÇÊ æÇáæÇÓØÉ ãä æÇáì</t>
  </si>
  <si>
    <t xml:space="preserve">outside Jordan on its behalf or on the behalf of</t>
  </si>
  <si>
    <t xml:space="preserve">ÇáãÏä ÇáÃÑÏäíÉ æÎÇÑÌåÇ æÈÇáßãÓíæä .ó</t>
  </si>
  <si>
    <t xml:space="preserve">Termination Date of the board :</t>
  </si>
  <si>
    <t xml:space="preserve">: ÊÇÑíÎ ÅäÊåÇÁ ãÏÉ ÇáãÌáÓ</t>
  </si>
  <si>
    <t xml:space="preserve">others or by commission .</t>
  </si>
  <si>
    <t xml:space="preserve">28/2/1995</t>
  </si>
  <si>
    <t xml:space="preserve">ó28/2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slamic Bank for Fin.&amp; Inv.</t>
  </si>
  <si>
    <t xml:space="preserve">ÇáÈäß ÇáÇÓáÇãí ÇáÇÑÏäí ááÊãæíá æÇáÇÓÊËãÇÑ</t>
  </si>
  <si>
    <t xml:space="preserve">ó1 -ó</t>
  </si>
  <si>
    <t xml:space="preserve">ÇÑÏäíæä</t>
  </si>
  <si>
    <t xml:space="preserve">2 -</t>
  </si>
  <si>
    <t xml:space="preserve">National Ahlia Insurance Co.</t>
  </si>
  <si>
    <t xml:space="preserve">ÔÑßÉ ÇáÊÃãíä ÇáæØäíÉ ÇáÇåáíÉ</t>
  </si>
  <si>
    <t xml:space="preserve">ó2 -ó</t>
  </si>
  <si>
    <t xml:space="preserve">    -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  äÓÈÉ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ÇáÅÍÊíÇØí ÇáÅÎÊíÇÑí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(ÕÇÝí ÇáãÈíÚÇÊ (ÇáÅ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&quot;"/>
    <numFmt numFmtId="169" formatCode="#,##0.000_);\(#,##0.000\)"/>
    <numFmt numFmtId="170" formatCode="#,##0_);\(#,##0\)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sz val="8"/>
      <name val="MS Sans Serif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" name="Text 7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me of Trading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7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8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9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10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1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2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3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4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5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6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7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8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9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0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1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2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440</xdr:rowOff>
    </xdr:from>
    <xdr:to>
      <xdr:col>25</xdr:col>
      <xdr:colOff>311400</xdr:colOff>
      <xdr:row>44</xdr:row>
      <xdr:rowOff>228600</xdr:rowOff>
    </xdr:to>
    <xdr:sp>
      <xdr:nvSpPr>
        <xdr:cNvPr id="23" name="Text 42"/>
        <xdr:cNvSpPr/>
      </xdr:nvSpPr>
      <xdr:spPr>
        <a:xfrm>
          <a:off x="21427920" y="9185040"/>
          <a:ext cx="1883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Market Value of Subscribed Shar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0</xdr:row>
      <xdr:rowOff>9720</xdr:rowOff>
    </xdr:from>
    <xdr:to>
      <xdr:col>25</xdr:col>
      <xdr:colOff>176400</xdr:colOff>
      <xdr:row>50</xdr:row>
      <xdr:rowOff>238320</xdr:rowOff>
    </xdr:to>
    <xdr:sp>
      <xdr:nvSpPr>
        <xdr:cNvPr id="24" name="Text 46"/>
        <xdr:cNvSpPr/>
      </xdr:nvSpPr>
      <xdr:spPr>
        <a:xfrm>
          <a:off x="21438720" y="10847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olunta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5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6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7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8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9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30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31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32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3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4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5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36" name="Text 58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(Revenu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7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8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9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40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41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42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43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4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5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6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7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8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9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50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51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52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53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4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5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6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7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8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60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1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4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5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87800</xdr:colOff>
      <xdr:row>39</xdr:row>
      <xdr:rowOff>257040</xdr:rowOff>
    </xdr:to>
    <xdr:sp>
      <xdr:nvSpPr>
        <xdr:cNvPr id="66" name="Text 107"/>
        <xdr:cNvSpPr/>
      </xdr:nvSpPr>
      <xdr:spPr>
        <a:xfrm>
          <a:off x="12838680" y="7800120"/>
          <a:ext cx="2248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9800</xdr:colOff>
      <xdr:row>40</xdr:row>
      <xdr:rowOff>28080</xdr:rowOff>
    </xdr:from>
    <xdr:to>
      <xdr:col>17</xdr:col>
      <xdr:colOff>2259720</xdr:colOff>
      <xdr:row>40</xdr:row>
      <xdr:rowOff>266760</xdr:rowOff>
    </xdr:to>
    <xdr:sp>
      <xdr:nvSpPr>
        <xdr:cNvPr id="67" name="Text 108"/>
        <xdr:cNvSpPr/>
      </xdr:nvSpPr>
      <xdr:spPr>
        <a:xfrm>
          <a:off x="12818880" y="8078760"/>
          <a:ext cx="223992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Multiplier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8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9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0" name="Text 111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71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72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73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P52" colorId="64" zoomScale="100" zoomScaleNormal="100" zoomScalePageLayoutView="100" workbookViewId="0">
      <selection pane="topLeft" activeCell="Q56" activeCellId="0" sqref="Q5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F7" s="0"/>
      <c r="G7" s="13" t="s">
        <v>35</v>
      </c>
      <c r="H7" s="15"/>
      <c r="I7" s="21" t="s">
        <v>31</v>
      </c>
      <c r="J7" s="15"/>
      <c r="K7" s="15"/>
      <c r="L7" s="15"/>
      <c r="M7" s="15"/>
      <c r="N7" s="19" t="s">
        <v>31</v>
      </c>
      <c r="O7" s="17" t="s">
        <v>36</v>
      </c>
    </row>
    <row r="8" customFormat="false" ht="15.8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2" t="s">
        <v>39</v>
      </c>
      <c r="H8" s="23"/>
      <c r="I8" s="24" t="s">
        <v>40</v>
      </c>
      <c r="J8" s="23"/>
      <c r="K8" s="25" t="s">
        <v>31</v>
      </c>
      <c r="L8" s="23"/>
      <c r="M8" s="26" t="s">
        <v>31</v>
      </c>
      <c r="N8" s="27" t="s">
        <v>41</v>
      </c>
      <c r="O8" s="28" t="s">
        <v>42</v>
      </c>
    </row>
    <row r="9" customFormat="false" ht="14.6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4" t="s">
        <v>58</v>
      </c>
    </row>
    <row r="16" customFormat="false" ht="14.65" hidden="false" customHeight="false" outlineLevel="0" collapsed="false">
      <c r="B16" s="48" t="s">
        <v>22</v>
      </c>
      <c r="C16" s="0"/>
      <c r="D16" s="11"/>
      <c r="E16" s="12" t="s">
        <v>23</v>
      </c>
      <c r="F16" s="0"/>
      <c r="G16" s="43" t="s">
        <v>59</v>
      </c>
      <c r="H16" s="15"/>
      <c r="I16" s="15"/>
      <c r="J16" s="15"/>
      <c r="K16" s="15"/>
      <c r="L16" s="15"/>
      <c r="M16" s="15"/>
      <c r="N16" s="15"/>
      <c r="O16" s="44" t="s">
        <v>60</v>
      </c>
    </row>
    <row r="17" customFormat="false" ht="14.65" hidden="false" customHeight="false" outlineLevel="0" collapsed="false">
      <c r="B17" s="30" t="s">
        <v>61</v>
      </c>
      <c r="C17" s="33"/>
      <c r="D17" s="31"/>
      <c r="E17" s="49" t="s">
        <v>62</v>
      </c>
      <c r="F17" s="0"/>
      <c r="G17" s="43" t="s">
        <v>63</v>
      </c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s">
        <v>64</v>
      </c>
      <c r="C18" s="23"/>
      <c r="D18" s="51"/>
      <c r="E18" s="52" t="s">
        <v>65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66</v>
      </c>
      <c r="C20" s="55"/>
      <c r="D20" s="55"/>
      <c r="E20" s="55"/>
      <c r="F20" s="55" t="s">
        <v>67</v>
      </c>
      <c r="G20" s="55"/>
      <c r="H20" s="55"/>
      <c r="I20" s="55"/>
      <c r="J20" s="55" t="s">
        <v>68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69</v>
      </c>
      <c r="C21" s="59" t="s">
        <v>70</v>
      </c>
      <c r="D21" s="59" t="s">
        <v>71</v>
      </c>
      <c r="E21" s="59" t="s">
        <v>72</v>
      </c>
      <c r="F21" s="58" t="s">
        <v>69</v>
      </c>
      <c r="G21" s="59" t="s">
        <v>70</v>
      </c>
      <c r="H21" s="59" t="s">
        <v>71</v>
      </c>
      <c r="I21" s="59" t="s">
        <v>72</v>
      </c>
      <c r="J21" s="58" t="s">
        <v>69</v>
      </c>
      <c r="K21" s="59" t="s">
        <v>70</v>
      </c>
      <c r="L21" s="59" t="s">
        <v>71</v>
      </c>
      <c r="M21" s="59" t="s">
        <v>72</v>
      </c>
      <c r="N21" s="60"/>
      <c r="O21" s="61"/>
    </row>
    <row r="22" customFormat="false" ht="14.65" hidden="false" customHeight="false" outlineLevel="0" collapsed="false">
      <c r="B22" s="62" t="s">
        <v>73</v>
      </c>
      <c r="C22" s="63" t="s">
        <v>74</v>
      </c>
      <c r="D22" s="63" t="s">
        <v>75</v>
      </c>
      <c r="E22" s="63" t="s">
        <v>76</v>
      </c>
      <c r="F22" s="62" t="s">
        <v>73</v>
      </c>
      <c r="G22" s="63" t="s">
        <v>74</v>
      </c>
      <c r="H22" s="63" t="s">
        <v>75</v>
      </c>
      <c r="I22" s="63" t="s">
        <v>76</v>
      </c>
      <c r="J22" s="62" t="s">
        <v>73</v>
      </c>
      <c r="K22" s="63" t="s">
        <v>74</v>
      </c>
      <c r="L22" s="63" t="s">
        <v>75</v>
      </c>
      <c r="M22" s="63" t="s">
        <v>76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8.001</v>
      </c>
      <c r="C23" s="64" t="n">
        <v>0</v>
      </c>
      <c r="D23" s="64" t="n">
        <v>12.254</v>
      </c>
      <c r="E23" s="64" t="n">
        <v>55.747</v>
      </c>
      <c r="F23" s="65" t="n">
        <f aca="false">SUM(G23:I23)</f>
        <v>408008</v>
      </c>
      <c r="G23" s="65" t="n">
        <v>0</v>
      </c>
      <c r="H23" s="65" t="n">
        <v>73524</v>
      </c>
      <c r="I23" s="65" t="n">
        <v>334484</v>
      </c>
      <c r="J23" s="65" t="n">
        <f aca="false">SUM(K23:M23)</f>
        <v>452</v>
      </c>
      <c r="K23" s="65" t="n">
        <v>0</v>
      </c>
      <c r="L23" s="65" t="n">
        <v>6</v>
      </c>
      <c r="M23" s="65" t="n">
        <v>446</v>
      </c>
      <c r="N23" s="66" t="s">
        <v>77</v>
      </c>
      <c r="O23" s="67" t="s">
        <v>78</v>
      </c>
    </row>
    <row r="24" customFormat="false" ht="14.65" hidden="false" customHeight="false" outlineLevel="0" collapsed="false">
      <c r="B24" s="64" t="n">
        <f aca="false">SUM(C24:E24)</f>
        <v>29.461</v>
      </c>
      <c r="C24" s="64" t="n">
        <v>0</v>
      </c>
      <c r="D24" s="64" t="n">
        <v>0</v>
      </c>
      <c r="E24" s="64" t="n">
        <v>29.461</v>
      </c>
      <c r="F24" s="65" t="n">
        <f aca="false">SUM(G24:I24)</f>
        <v>176768</v>
      </c>
      <c r="G24" s="65" t="n">
        <v>0</v>
      </c>
      <c r="H24" s="65" t="n">
        <v>0</v>
      </c>
      <c r="I24" s="65" t="n">
        <v>176768</v>
      </c>
      <c r="J24" s="65" t="n">
        <f aca="false">SUM(K24:M24)</f>
        <v>28</v>
      </c>
      <c r="K24" s="65" t="n">
        <v>0</v>
      </c>
      <c r="L24" s="65" t="n">
        <v>0</v>
      </c>
      <c r="M24" s="65" t="n">
        <v>28</v>
      </c>
      <c r="N24" s="66" t="s">
        <v>79</v>
      </c>
      <c r="O24" s="67" t="s">
        <v>80</v>
      </c>
    </row>
    <row r="25" customFormat="false" ht="14.65" hidden="false" customHeight="false" outlineLevel="0" collapsed="false">
      <c r="B25" s="64" t="n">
        <f aca="false">SUM(C25:E25)</f>
        <v>0.764</v>
      </c>
      <c r="C25" s="64" t="n">
        <v>0</v>
      </c>
      <c r="D25" s="64" t="n">
        <v>0</v>
      </c>
      <c r="E25" s="64" t="n">
        <v>0.764</v>
      </c>
      <c r="F25" s="65" t="n">
        <f aca="false">SUM(G25:I25)</f>
        <v>4584</v>
      </c>
      <c r="G25" s="65" t="n">
        <v>0</v>
      </c>
      <c r="H25" s="65" t="n">
        <v>0</v>
      </c>
      <c r="I25" s="65" t="n">
        <v>4584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1</v>
      </c>
      <c r="O25" s="67" t="s">
        <v>82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3</v>
      </c>
      <c r="O26" s="67" t="s">
        <v>84</v>
      </c>
    </row>
    <row r="27" customFormat="false" ht="14.65" hidden="false" customHeight="false" outlineLevel="0" collapsed="false">
      <c r="B27" s="64" t="n">
        <f aca="false">SUM(C27:E27)</f>
        <v>1.773</v>
      </c>
      <c r="C27" s="64" t="n">
        <v>0</v>
      </c>
      <c r="D27" s="64" t="n">
        <v>0</v>
      </c>
      <c r="E27" s="64" t="n">
        <v>1.773</v>
      </c>
      <c r="F27" s="65" t="n">
        <f aca="false">SUM(G27:I27)</f>
        <v>10640</v>
      </c>
      <c r="G27" s="65" t="n">
        <v>0</v>
      </c>
      <c r="H27" s="65" t="n">
        <v>0</v>
      </c>
      <c r="I27" s="65" t="n">
        <v>10640</v>
      </c>
      <c r="J27" s="65" t="n">
        <f aca="false">SUM(K27:M27)</f>
        <v>3</v>
      </c>
      <c r="K27" s="65" t="n">
        <v>0</v>
      </c>
      <c r="L27" s="65" t="n">
        <v>0</v>
      </c>
      <c r="M27" s="65" t="n">
        <v>3</v>
      </c>
      <c r="N27" s="68" t="s">
        <v>85</v>
      </c>
      <c r="O27" s="67" t="s">
        <v>86</v>
      </c>
    </row>
    <row r="28" customFormat="false" ht="14.65" hidden="false" customHeight="false" outlineLevel="0" collapsed="false">
      <c r="B28" s="69" t="n">
        <v>100</v>
      </c>
      <c r="C28" s="69" t="n">
        <v>0</v>
      </c>
      <c r="D28" s="69" t="n">
        <v>12.254</v>
      </c>
      <c r="E28" s="69" t="n">
        <v>87.746</v>
      </c>
      <c r="F28" s="70" t="n">
        <v>600000</v>
      </c>
      <c r="G28" s="70" t="n">
        <v>0</v>
      </c>
      <c r="H28" s="70" t="n">
        <v>73524</v>
      </c>
      <c r="I28" s="70" t="n">
        <v>526476</v>
      </c>
      <c r="J28" s="70" t="n">
        <v>484</v>
      </c>
      <c r="K28" s="70" t="n">
        <v>0</v>
      </c>
      <c r="L28" s="70" t="n">
        <v>6</v>
      </c>
      <c r="M28" s="70" t="n">
        <v>478</v>
      </c>
      <c r="N28" s="68" t="s">
        <v>73</v>
      </c>
      <c r="O28" s="67" t="s">
        <v>87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88</v>
      </c>
      <c r="C30" s="71"/>
      <c r="D30" s="71"/>
      <c r="E30" s="71"/>
      <c r="F30" s="0"/>
      <c r="G30" s="72" t="s">
        <v>89</v>
      </c>
      <c r="H30" s="73" t="s">
        <v>90</v>
      </c>
      <c r="I30" s="31"/>
      <c r="J30" s="74"/>
      <c r="K30" s="75" t="s">
        <v>91</v>
      </c>
      <c r="L30" s="75"/>
      <c r="M30" s="72" t="s">
        <v>92</v>
      </c>
      <c r="N30" s="72"/>
      <c r="O30" s="76" t="s">
        <v>93</v>
      </c>
    </row>
    <row r="31" customFormat="false" ht="14.65" hidden="false" customHeight="false" outlineLevel="0" collapsed="false">
      <c r="B31" s="77" t="s">
        <v>94</v>
      </c>
      <c r="C31" s="77"/>
      <c r="D31" s="77"/>
      <c r="E31" s="77"/>
      <c r="F31" s="0"/>
      <c r="G31" s="78"/>
      <c r="H31" s="79" t="s">
        <v>95</v>
      </c>
      <c r="I31" s="23"/>
      <c r="J31" s="80"/>
      <c r="K31" s="81" t="s">
        <v>96</v>
      </c>
      <c r="L31" s="81"/>
      <c r="M31" s="82" t="s">
        <v>97</v>
      </c>
      <c r="N31" s="83"/>
      <c r="O31" s="78"/>
      <c r="R31" s="84"/>
    </row>
    <row r="32" customFormat="false" ht="14.65" hidden="false" customHeight="false" outlineLevel="0" collapsed="false">
      <c r="B32" s="85" t="s">
        <v>98</v>
      </c>
      <c r="C32" s="86" t="s">
        <v>99</v>
      </c>
      <c r="D32" s="86" t="s">
        <v>100</v>
      </c>
      <c r="E32" s="87"/>
      <c r="F32" s="0"/>
      <c r="G32" s="88" t="s">
        <v>101</v>
      </c>
      <c r="H32" s="89" t="s">
        <v>102</v>
      </c>
      <c r="I32" s="15"/>
      <c r="J32" s="0"/>
      <c r="K32" s="90" t="n">
        <v>10.74</v>
      </c>
      <c r="L32" s="91"/>
      <c r="M32" s="92"/>
      <c r="N32" s="93" t="s">
        <v>103</v>
      </c>
      <c r="O32" s="88" t="s">
        <v>104</v>
      </c>
    </row>
    <row r="33" customFormat="false" ht="14.65" hidden="false" customHeight="false" outlineLevel="0" collapsed="false">
      <c r="B33" s="94"/>
      <c r="C33" s="94"/>
      <c r="D33" s="94"/>
      <c r="E33" s="95" t="s">
        <v>105</v>
      </c>
      <c r="F33" s="0"/>
      <c r="G33" s="88" t="s">
        <v>106</v>
      </c>
      <c r="H33" s="89" t="s">
        <v>107</v>
      </c>
      <c r="I33" s="15"/>
      <c r="J33" s="0"/>
      <c r="K33" s="96" t="n">
        <v>11.74</v>
      </c>
      <c r="L33" s="97"/>
      <c r="M33" s="92"/>
      <c r="N33" s="98" t="s">
        <v>108</v>
      </c>
      <c r="O33" s="88" t="s">
        <v>109</v>
      </c>
    </row>
    <row r="34" customFormat="false" ht="14.65" hidden="false" customHeight="false" outlineLevel="0" collapsed="false">
      <c r="B34" s="99" t="n">
        <v>10</v>
      </c>
      <c r="C34" s="99" t="s">
        <v>110</v>
      </c>
      <c r="D34" s="99" t="n">
        <v>10</v>
      </c>
      <c r="E34" s="100" t="s">
        <v>76</v>
      </c>
      <c r="F34" s="0"/>
      <c r="G34" s="101"/>
      <c r="H34" s="89"/>
      <c r="I34" s="15"/>
      <c r="J34" s="0"/>
      <c r="K34" s="102"/>
      <c r="L34" s="97"/>
      <c r="M34" s="92"/>
      <c r="N34" s="103"/>
      <c r="O34" s="101"/>
    </row>
    <row r="35" customFormat="false" ht="16.5" hidden="false" customHeight="true" outlineLevel="0" collapsed="false">
      <c r="B35" s="94"/>
      <c r="C35" s="94"/>
      <c r="D35" s="94"/>
      <c r="E35" s="104" t="s">
        <v>111</v>
      </c>
      <c r="F35" s="0"/>
      <c r="G35" s="101"/>
      <c r="H35" s="89"/>
      <c r="I35" s="15"/>
      <c r="J35" s="0"/>
      <c r="K35" s="102"/>
      <c r="L35" s="97"/>
      <c r="M35" s="92"/>
      <c r="N35" s="103"/>
      <c r="O35" s="101"/>
    </row>
    <row r="36" customFormat="false" ht="16.5" hidden="false" customHeight="true" outlineLevel="0" collapsed="false">
      <c r="B36" s="99" t="n">
        <v>1</v>
      </c>
      <c r="C36" s="99" t="s">
        <v>110</v>
      </c>
      <c r="D36" s="99" t="n">
        <v>1</v>
      </c>
      <c r="E36" s="105" t="s">
        <v>112</v>
      </c>
      <c r="F36" s="15"/>
      <c r="G36" s="106"/>
      <c r="H36" s="107"/>
      <c r="I36" s="23"/>
      <c r="J36" s="23"/>
      <c r="K36" s="108"/>
      <c r="L36" s="109"/>
      <c r="M36" s="110"/>
      <c r="N36" s="110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3</v>
      </c>
      <c r="Q37" s="111" t="n">
        <v>1992</v>
      </c>
      <c r="R37" s="112" t="s">
        <v>113</v>
      </c>
      <c r="S37" s="113"/>
      <c r="T37" s="111" t="n">
        <v>1993</v>
      </c>
      <c r="U37" s="111" t="n">
        <v>1992</v>
      </c>
      <c r="V37" s="111" t="n">
        <v>1991</v>
      </c>
      <c r="W37" s="111" t="n">
        <v>1990</v>
      </c>
      <c r="X37" s="111" t="n">
        <v>1989</v>
      </c>
      <c r="Y37" s="114" t="s">
        <v>114</v>
      </c>
      <c r="Z37" s="112" t="s">
        <v>115</v>
      </c>
    </row>
    <row r="38" customFormat="false" ht="21.95" hidden="false" customHeight="true" outlineLevel="0" collapsed="false">
      <c r="P38" s="115" t="n">
        <v>9.116</v>
      </c>
      <c r="Q38" s="115" t="n">
        <v>4.927</v>
      </c>
      <c r="R38" s="116" t="s">
        <v>116</v>
      </c>
      <c r="S38" s="113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7</v>
      </c>
    </row>
    <row r="39" customFormat="false" ht="21.95" hidden="false" customHeight="true" outlineLevel="0" collapsed="false">
      <c r="P39" s="115" t="n">
        <v>0.536</v>
      </c>
      <c r="Q39" s="115" t="n">
        <v>0.638</v>
      </c>
      <c r="R39" s="116" t="s">
        <v>118</v>
      </c>
      <c r="S39" s="113"/>
      <c r="T39" s="117" t="n">
        <v>6.6</v>
      </c>
      <c r="U39" s="117" t="n">
        <v>5.2</v>
      </c>
      <c r="V39" s="117" t="n">
        <v>4.4</v>
      </c>
      <c r="W39" s="117" t="n">
        <v>5.42</v>
      </c>
      <c r="X39" s="117" t="n">
        <v>4.73</v>
      </c>
      <c r="Y39" s="118"/>
      <c r="Z39" s="119" t="s">
        <v>119</v>
      </c>
    </row>
    <row r="40" customFormat="false" ht="21.95" hidden="false" customHeight="true" outlineLevel="0" collapsed="false">
      <c r="P40" s="115" t="n">
        <v>12.322</v>
      </c>
      <c r="Q40" s="115" t="n">
        <v>8.147</v>
      </c>
      <c r="R40" s="116" t="s">
        <v>120</v>
      </c>
      <c r="S40" s="113"/>
      <c r="T40" s="117" t="n">
        <v>2.818</v>
      </c>
      <c r="U40" s="117" t="n">
        <v>2.623</v>
      </c>
      <c r="V40" s="117" t="n">
        <v>2.231</v>
      </c>
      <c r="W40" s="117" t="n">
        <v>3.739</v>
      </c>
      <c r="X40" s="117" t="n">
        <v>3.413</v>
      </c>
      <c r="Y40" s="118"/>
      <c r="Z40" s="119" t="s">
        <v>121</v>
      </c>
    </row>
    <row r="41" customFormat="false" ht="21.95" hidden="false" customHeight="true" outlineLevel="0" collapsed="false">
      <c r="P41" s="115" t="n">
        <v>2.342</v>
      </c>
      <c r="Q41" s="115" t="n">
        <v>1.982</v>
      </c>
      <c r="R41" s="120" t="s">
        <v>122</v>
      </c>
      <c r="S41" s="113"/>
      <c r="T41" s="121" t="n">
        <v>600000</v>
      </c>
      <c r="U41" s="121" t="n">
        <v>600000</v>
      </c>
      <c r="V41" s="121" t="n">
        <v>600000</v>
      </c>
      <c r="W41" s="121" t="n">
        <v>300000</v>
      </c>
      <c r="X41" s="121" t="n">
        <v>300000</v>
      </c>
      <c r="Y41" s="118"/>
      <c r="Z41" s="119" t="s">
        <v>123</v>
      </c>
    </row>
    <row r="42" customFormat="false" ht="21.95" hidden="false" customHeight="true" outlineLevel="0" collapsed="false">
      <c r="P42" s="115" t="n">
        <v>4.545</v>
      </c>
      <c r="Q42" s="115" t="n">
        <v>3.846</v>
      </c>
      <c r="R42" s="122" t="s">
        <v>124</v>
      </c>
      <c r="S42" s="113"/>
      <c r="T42" s="121" t="n">
        <v>54698</v>
      </c>
      <c r="U42" s="121" t="n">
        <v>29560</v>
      </c>
      <c r="V42" s="121" t="n">
        <v>27098</v>
      </c>
      <c r="W42" s="121" t="n">
        <v>5741</v>
      </c>
      <c r="X42" s="121" t="n">
        <v>14231</v>
      </c>
      <c r="Y42" s="118"/>
      <c r="Z42" s="119" t="s">
        <v>125</v>
      </c>
    </row>
    <row r="43" customFormat="false" ht="21.95" hidden="false" customHeight="true" outlineLevel="0" collapsed="false">
      <c r="P43" s="123" t="n">
        <v>56.009</v>
      </c>
      <c r="Q43" s="123" t="n">
        <v>31.335</v>
      </c>
      <c r="R43" s="124" t="s">
        <v>126</v>
      </c>
      <c r="S43" s="113"/>
      <c r="T43" s="121" t="n">
        <v>338626</v>
      </c>
      <c r="U43" s="121" t="n">
        <v>154221</v>
      </c>
      <c r="V43" s="121" t="n">
        <v>128805</v>
      </c>
      <c r="W43" s="121" t="n">
        <v>33010</v>
      </c>
      <c r="X43" s="121" t="n">
        <v>65104</v>
      </c>
      <c r="Y43" s="118"/>
      <c r="Z43" s="119" t="s">
        <v>127</v>
      </c>
    </row>
    <row r="44" customFormat="false" ht="21.95" hidden="false" customHeight="true" outlineLevel="0" collapsed="false">
      <c r="P44" s="115" t="n">
        <v>22</v>
      </c>
      <c r="Q44" s="115" t="n">
        <v>26</v>
      </c>
      <c r="R44" s="122" t="s">
        <v>128</v>
      </c>
      <c r="S44" s="113"/>
      <c r="T44" s="121" t="n">
        <v>75</v>
      </c>
      <c r="U44" s="121" t="n">
        <v>68</v>
      </c>
      <c r="V44" s="121" t="n">
        <v>90</v>
      </c>
      <c r="W44" s="121" t="n">
        <v>34</v>
      </c>
      <c r="X44" s="121" t="n">
        <v>34</v>
      </c>
      <c r="Y44" s="118"/>
      <c r="Z44" s="119" t="s">
        <v>129</v>
      </c>
    </row>
    <row r="45" customFormat="false" ht="21.95" hidden="false" customHeight="true" outlineLevel="0" collapsed="false">
      <c r="P45" s="115" t="n">
        <v>13.56</v>
      </c>
      <c r="Q45" s="115" t="n">
        <v>18.893</v>
      </c>
      <c r="R45" s="122" t="s">
        <v>130</v>
      </c>
      <c r="S45" s="113"/>
      <c r="T45" s="121" t="n">
        <v>3960000</v>
      </c>
      <c r="U45" s="121" t="n">
        <v>3120000</v>
      </c>
      <c r="V45" s="121" t="n">
        <v>2640000</v>
      </c>
      <c r="W45" s="121" t="n">
        <v>1626000</v>
      </c>
      <c r="X45" s="121" t="n">
        <v>1419000</v>
      </c>
      <c r="Y45" s="125"/>
      <c r="Z45" s="119" t="s">
        <v>131</v>
      </c>
    </row>
    <row r="46" customFormat="false" ht="21.95" hidden="false" customHeight="true" outlineLevel="0" collapsed="false">
      <c r="P46" s="115" t="n">
        <v>19.009</v>
      </c>
      <c r="Q46" s="115" t="n">
        <v>24.329</v>
      </c>
      <c r="R46" s="122" t="s">
        <v>132</v>
      </c>
      <c r="S46" s="113"/>
      <c r="T46" s="126" t="s">
        <v>133</v>
      </c>
      <c r="U46" s="113"/>
      <c r="V46" s="113"/>
      <c r="W46" s="113"/>
      <c r="X46" s="113"/>
      <c r="Y46" s="113"/>
      <c r="Z46" s="112" t="s">
        <v>134</v>
      </c>
    </row>
    <row r="47" customFormat="false" ht="21.95" hidden="false" customHeight="true" outlineLevel="0" collapsed="false">
      <c r="P47" s="127" t="n">
        <v>30</v>
      </c>
      <c r="Q47" s="127" t="n">
        <v>20</v>
      </c>
      <c r="R47" s="128" t="s">
        <v>135</v>
      </c>
      <c r="S47" s="113"/>
      <c r="T47" s="121" t="n">
        <v>600000</v>
      </c>
      <c r="U47" s="121" t="n">
        <v>600000</v>
      </c>
      <c r="V47" s="121" t="n">
        <v>600000</v>
      </c>
      <c r="W47" s="121" t="n">
        <v>300000</v>
      </c>
      <c r="X47" s="121" t="n">
        <v>300000</v>
      </c>
      <c r="Y47" s="129"/>
      <c r="Z47" s="119" t="s">
        <v>136</v>
      </c>
    </row>
    <row r="48" customFormat="false" ht="21.95" hidden="false" customHeight="true" outlineLevel="0" collapsed="false">
      <c r="P48" s="123" t="n">
        <v>53.563</v>
      </c>
      <c r="Q48" s="123" t="n">
        <v>63.827</v>
      </c>
      <c r="R48" s="124" t="s">
        <v>137</v>
      </c>
      <c r="S48" s="113"/>
      <c r="T48" s="121" t="n">
        <v>600000</v>
      </c>
      <c r="U48" s="121" t="n">
        <v>600000</v>
      </c>
      <c r="V48" s="121" t="n">
        <v>600000</v>
      </c>
      <c r="W48" s="121" t="n">
        <v>300000</v>
      </c>
      <c r="X48" s="121" t="n">
        <v>300000</v>
      </c>
      <c r="Y48" s="129"/>
      <c r="Z48" s="119" t="s">
        <v>138</v>
      </c>
    </row>
    <row r="49" customFormat="false" ht="21.95" hidden="false" customHeight="true" outlineLevel="0" collapsed="false">
      <c r="P49" s="115" t="n">
        <v>71.337</v>
      </c>
      <c r="Q49" s="115" t="n">
        <v>77.653</v>
      </c>
      <c r="R49" s="122" t="s">
        <v>139</v>
      </c>
      <c r="S49" s="113"/>
      <c r="T49" s="121" t="n">
        <v>600000</v>
      </c>
      <c r="U49" s="121" t="n">
        <v>600000</v>
      </c>
      <c r="V49" s="121" t="n">
        <v>600000</v>
      </c>
      <c r="W49" s="121" t="n">
        <v>300000</v>
      </c>
      <c r="X49" s="121" t="n">
        <v>300000</v>
      </c>
      <c r="Y49" s="129"/>
      <c r="Z49" s="119" t="s">
        <v>140</v>
      </c>
    </row>
    <row r="50" customFormat="false" ht="21.95" hidden="false" customHeight="true" outlineLevel="0" collapsed="false">
      <c r="P50" s="123" t="n">
        <v>28.213</v>
      </c>
      <c r="Q50" s="123" t="n">
        <v>22.374</v>
      </c>
      <c r="R50" s="130" t="s">
        <v>141</v>
      </c>
      <c r="S50" s="113"/>
      <c r="T50" s="121" t="n">
        <v>391788</v>
      </c>
      <c r="U50" s="121" t="n">
        <v>354913</v>
      </c>
      <c r="V50" s="121" t="n">
        <v>309026</v>
      </c>
      <c r="W50" s="121" t="n">
        <v>278823</v>
      </c>
      <c r="X50" s="121" t="n">
        <v>244358</v>
      </c>
      <c r="Y50" s="129"/>
      <c r="Z50" s="119" t="s">
        <v>142</v>
      </c>
    </row>
    <row r="51" customFormat="false" ht="21.95" hidden="false" customHeight="true" outlineLevel="0" collapsed="false">
      <c r="P51" s="115" t="n">
        <v>24.233</v>
      </c>
      <c r="Q51" s="115" t="n">
        <v>14.7</v>
      </c>
      <c r="R51" s="116" t="s">
        <v>143</v>
      </c>
      <c r="S51" s="113"/>
      <c r="T51" s="131" t="n">
        <v>255675</v>
      </c>
      <c r="U51" s="131" t="n">
        <v>218800</v>
      </c>
      <c r="V51" s="131" t="n">
        <v>172913</v>
      </c>
      <c r="W51" s="131" t="n">
        <v>142710</v>
      </c>
      <c r="X51" s="131" t="n">
        <v>73780</v>
      </c>
      <c r="Y51" s="132"/>
      <c r="Z51" s="133" t="s">
        <v>144</v>
      </c>
    </row>
    <row r="52" customFormat="false" ht="21.95" hidden="false" customHeight="true" outlineLevel="0" collapsed="false">
      <c r="P52" s="123" t="n">
        <v>28.663</v>
      </c>
      <c r="Q52" s="123" t="n">
        <v>22.347</v>
      </c>
      <c r="R52" s="130" t="s">
        <v>145</v>
      </c>
      <c r="S52" s="113"/>
      <c r="T52" s="121" t="n">
        <v>443214</v>
      </c>
      <c r="U52" s="121" t="n">
        <v>400351</v>
      </c>
      <c r="V52" s="121" t="n">
        <v>256735</v>
      </c>
      <c r="W52" s="121" t="n">
        <v>400096</v>
      </c>
      <c r="X52" s="121" t="n">
        <v>405727</v>
      </c>
      <c r="Y52" s="134"/>
      <c r="Z52" s="119" t="s">
        <v>146</v>
      </c>
    </row>
    <row r="53" customFormat="false" ht="21.95" hidden="false" customHeight="true" outlineLevel="0" collapsed="false">
      <c r="P53" s="115" t="n">
        <v>40.18</v>
      </c>
      <c r="Q53" s="115" t="n">
        <v>28.777</v>
      </c>
      <c r="R53" s="135" t="s">
        <v>147</v>
      </c>
      <c r="S53" s="113"/>
      <c r="T53" s="121" t="n">
        <v>1690677</v>
      </c>
      <c r="U53" s="121" t="n">
        <v>1574064</v>
      </c>
      <c r="V53" s="121" t="n">
        <v>1338674</v>
      </c>
      <c r="W53" s="121" t="n">
        <v>1121629</v>
      </c>
      <c r="X53" s="121" t="n">
        <v>1023865</v>
      </c>
      <c r="Y53" s="136"/>
      <c r="Z53" s="119" t="s">
        <v>148</v>
      </c>
    </row>
    <row r="54" customFormat="false" ht="21.95" hidden="false" customHeight="true" outlineLevel="0" collapsed="false">
      <c r="P54" s="115" t="n">
        <v>33.969</v>
      </c>
      <c r="Q54" s="115" t="n">
        <v>18.93</v>
      </c>
      <c r="R54" s="116" t="s">
        <v>149</v>
      </c>
      <c r="S54" s="113"/>
      <c r="T54" s="114" t="s">
        <v>150</v>
      </c>
      <c r="U54" s="113"/>
      <c r="V54" s="113"/>
      <c r="W54" s="113"/>
      <c r="X54" s="113"/>
      <c r="Y54" s="113"/>
      <c r="Z54" s="112" t="s">
        <v>151</v>
      </c>
    </row>
    <row r="55" customFormat="false" ht="21.95" hidden="false" customHeight="true" outlineLevel="0" collapsed="false">
      <c r="P55" s="115" t="n">
        <v>5.915</v>
      </c>
      <c r="Q55" s="115" t="n">
        <v>9.53</v>
      </c>
      <c r="R55" s="135" t="s">
        <v>152</v>
      </c>
      <c r="S55" s="113"/>
      <c r="T55" s="121" t="n">
        <v>476984</v>
      </c>
      <c r="U55" s="121" t="n">
        <v>352183</v>
      </c>
      <c r="V55" s="121" t="n">
        <v>379988</v>
      </c>
      <c r="W55" s="121" t="n">
        <v>406389</v>
      </c>
      <c r="X55" s="121" t="n">
        <v>436275</v>
      </c>
      <c r="Y55" s="137"/>
      <c r="Z55" s="138" t="s">
        <v>153</v>
      </c>
    </row>
    <row r="56" customFormat="false" ht="21.95" hidden="false" customHeight="true" outlineLevel="0" collapsed="false">
      <c r="P56" s="115" t="n">
        <v>20.784</v>
      </c>
      <c r="Q56" s="115" t="n">
        <v>28.598</v>
      </c>
      <c r="R56" s="116" t="s">
        <v>154</v>
      </c>
      <c r="S56" s="113"/>
      <c r="T56" s="139" t="n">
        <v>1893000</v>
      </c>
      <c r="U56" s="139" t="n">
        <v>1674854</v>
      </c>
      <c r="V56" s="139" t="n">
        <v>1632870</v>
      </c>
      <c r="W56" s="139" t="n">
        <v>1270345</v>
      </c>
      <c r="X56" s="139" t="n">
        <v>997379</v>
      </c>
      <c r="Y56" s="137"/>
      <c r="Z56" s="138" t="s">
        <v>155</v>
      </c>
    </row>
    <row r="57" customFormat="false" ht="21.95" hidden="false" customHeight="true" outlineLevel="0" collapsed="false">
      <c r="P57" s="115" t="n">
        <v>3.296</v>
      </c>
      <c r="Q57" s="115" t="n">
        <v>5.621</v>
      </c>
      <c r="R57" s="116" t="s">
        <v>156</v>
      </c>
      <c r="S57" s="140"/>
      <c r="T57" s="121" t="n">
        <v>512855</v>
      </c>
      <c r="U57" s="121" t="n">
        <v>236022</v>
      </c>
      <c r="V57" s="121" t="n">
        <v>468475</v>
      </c>
      <c r="W57" s="121" t="n">
        <v>415656</v>
      </c>
      <c r="X57" s="121" t="n">
        <v>179669</v>
      </c>
      <c r="Y57" s="137"/>
      <c r="Z57" s="119" t="s">
        <v>157</v>
      </c>
    </row>
    <row r="58" customFormat="false" ht="21.95" hidden="false" customHeight="true" outlineLevel="0" collapsed="false">
      <c r="P58" s="121" t="n">
        <v>1318693</v>
      </c>
      <c r="Q58" s="121" t="n">
        <v>1376881</v>
      </c>
      <c r="R58" s="116" t="s">
        <v>158</v>
      </c>
      <c r="S58" s="113"/>
      <c r="T58" s="121" t="n">
        <v>0</v>
      </c>
      <c r="U58" s="121" t="n">
        <v>0</v>
      </c>
      <c r="V58" s="121" t="n">
        <v>0</v>
      </c>
      <c r="W58" s="121" t="n">
        <v>2015</v>
      </c>
      <c r="X58" s="121" t="n">
        <v>4830</v>
      </c>
      <c r="Y58" s="137"/>
      <c r="Z58" s="119" t="s">
        <v>159</v>
      </c>
    </row>
    <row r="59" customFormat="false" ht="21.95" hidden="false" customHeight="true" outlineLevel="0" collapsed="false">
      <c r="P59" s="113"/>
      <c r="Q59" s="113"/>
      <c r="R59" s="113"/>
      <c r="S59" s="113"/>
      <c r="T59" s="121" t="n">
        <v>2369984</v>
      </c>
      <c r="U59" s="121" t="n">
        <v>2027037</v>
      </c>
      <c r="V59" s="121" t="n">
        <v>2012858</v>
      </c>
      <c r="W59" s="121" t="n">
        <v>1678749</v>
      </c>
      <c r="X59" s="121" t="n">
        <v>1438484</v>
      </c>
      <c r="Y59" s="137"/>
      <c r="Z59" s="119" t="s">
        <v>160</v>
      </c>
    </row>
    <row r="60" customFormat="false" ht="21.95" hidden="false" customHeight="true" outlineLevel="0" collapsed="false">
      <c r="S60" s="113"/>
      <c r="T60" s="141" t="n">
        <v>574307</v>
      </c>
      <c r="U60" s="141" t="n">
        <v>297973</v>
      </c>
      <c r="V60" s="141" t="n">
        <v>519184</v>
      </c>
      <c r="W60" s="141" t="n">
        <v>552120</v>
      </c>
      <c r="X60" s="141" t="n">
        <v>409619</v>
      </c>
      <c r="Y60" s="142"/>
      <c r="Z60" s="143" t="s">
        <v>161</v>
      </c>
    </row>
    <row r="61" customFormat="false" ht="21.95" hidden="false" customHeight="true" outlineLevel="0" collapsed="false">
      <c r="S61" s="113"/>
      <c r="T61" s="131" t="n">
        <v>5000</v>
      </c>
      <c r="U61" s="131" t="n">
        <v>5000</v>
      </c>
      <c r="V61" s="131" t="n">
        <v>5000</v>
      </c>
      <c r="W61" s="131" t="n">
        <v>5000</v>
      </c>
      <c r="X61" s="131" t="n">
        <v>5000</v>
      </c>
      <c r="Y61" s="144"/>
      <c r="Z61" s="143" t="s">
        <v>162</v>
      </c>
    </row>
    <row r="62" customFormat="false" ht="21.95" hidden="false" customHeight="true" outlineLevel="0" collapsed="false">
      <c r="S62" s="113"/>
      <c r="T62" s="121" t="n">
        <v>100000</v>
      </c>
      <c r="U62" s="121" t="n">
        <v>150000</v>
      </c>
      <c r="V62" s="121" t="n">
        <v>150000</v>
      </c>
      <c r="W62" s="121" t="n">
        <v>0</v>
      </c>
      <c r="X62" s="121" t="n">
        <v>0</v>
      </c>
      <c r="Y62" s="136"/>
      <c r="Z62" s="119" t="s">
        <v>163</v>
      </c>
    </row>
    <row r="63" customFormat="false" ht="21.95" hidden="false" customHeight="true" outlineLevel="0" collapsed="false">
      <c r="S63" s="113"/>
      <c r="T63" s="121" t="n">
        <v>679307</v>
      </c>
      <c r="U63" s="121" t="n">
        <v>452973</v>
      </c>
      <c r="V63" s="121" t="n">
        <v>674184</v>
      </c>
      <c r="W63" s="121" t="n">
        <v>557120</v>
      </c>
      <c r="X63" s="121" t="n">
        <v>414619</v>
      </c>
      <c r="Y63" s="145"/>
      <c r="Z63" s="143" t="s">
        <v>164</v>
      </c>
    </row>
    <row r="64" customFormat="false" ht="21.95" hidden="false" customHeight="true" outlineLevel="0" collapsed="false">
      <c r="S64" s="113"/>
      <c r="T64" s="121" t="n">
        <v>2369984</v>
      </c>
      <c r="U64" s="121" t="n">
        <v>2027037</v>
      </c>
      <c r="V64" s="121" t="n">
        <v>2012858</v>
      </c>
      <c r="W64" s="121" t="n">
        <v>1678749</v>
      </c>
      <c r="X64" s="121" t="n">
        <v>1438484</v>
      </c>
      <c r="Y64" s="145"/>
      <c r="Z64" s="146" t="s">
        <v>165</v>
      </c>
    </row>
    <row r="65" customFormat="false" ht="21.95" hidden="false" customHeight="true" outlineLevel="0" collapsed="false">
      <c r="S65" s="113"/>
      <c r="T65" s="147" t="n">
        <v>492578</v>
      </c>
      <c r="U65" s="147" t="n">
        <v>579686</v>
      </c>
      <c r="V65" s="147" t="n">
        <v>412807</v>
      </c>
      <c r="W65" s="147" t="n">
        <v>484539</v>
      </c>
      <c r="X65" s="121" t="n">
        <v>352060</v>
      </c>
      <c r="Y65" s="148"/>
      <c r="Z65" s="143" t="s">
        <v>166</v>
      </c>
    </row>
    <row r="66" customFormat="false" ht="21.95" hidden="false" customHeight="true" outlineLevel="0" collapsed="false">
      <c r="T66" s="149" t="n">
        <v>368750</v>
      </c>
      <c r="U66" s="149" t="n">
        <v>458876</v>
      </c>
      <c r="V66" s="149" t="n">
        <v>302035</v>
      </c>
      <c r="W66" s="149" t="n">
        <v>344650</v>
      </c>
      <c r="X66" s="141" t="n">
        <v>196119</v>
      </c>
      <c r="Y66" s="150"/>
      <c r="Z66" s="143" t="s">
        <v>167</v>
      </c>
    </row>
    <row r="67" customFormat="false" ht="21.95" hidden="false" customHeight="true" outlineLevel="0" collapsed="false">
      <c r="T67" s="149" t="n">
        <v>321376</v>
      </c>
      <c r="U67" s="149" t="n">
        <v>382959</v>
      </c>
      <c r="V67" s="149" t="n">
        <v>211310</v>
      </c>
      <c r="W67" s="149" t="n">
        <v>230899</v>
      </c>
      <c r="X67" s="141" t="n">
        <v>164497</v>
      </c>
      <c r="Y67" s="150"/>
      <c r="Z67" s="143" t="s">
        <v>168</v>
      </c>
    </row>
    <row r="68" customFormat="false" ht="21.95" hidden="false" customHeight="true" outlineLevel="0" collapsed="false">
      <c r="T68" s="149" t="n">
        <v>180000</v>
      </c>
      <c r="U68" s="149" t="n">
        <v>120000</v>
      </c>
      <c r="V68" s="149" t="n">
        <v>180000</v>
      </c>
      <c r="W68" s="149" t="n">
        <v>120000</v>
      </c>
      <c r="X68" s="141" t="n">
        <v>90000</v>
      </c>
      <c r="Y68" s="150"/>
      <c r="Z68" s="143" t="s">
        <v>169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